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10210"/>
        <c:axId val="17674744"/>
      </c:scatterChart>
      <c:valAx>
        <c:axId val="9761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744"/>
        <c:crossesAt val="0"/>
        <c:crossBetween val="midCat"/>
      </c:valAx>
      <c:valAx>
        <c:axId val="1767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1691"/>
        <c:axId val="18414705"/>
      </c:scatterChart>
      <c:valAx>
        <c:axId val="3811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05"/>
        <c:crossesAt val="0"/>
        <c:crossBetween val="midCat"/>
      </c:valAx>
      <c:valAx>
        <c:axId val="1841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8496"/>
        <c:axId val="7532584"/>
      </c:scatterChart>
      <c:valAx>
        <c:axId val="3173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4"/>
        <c:crossesAt val="0"/>
        <c:crossBetween val="midCat"/>
      </c:valAx>
      <c:valAx>
        <c:axId val="75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1365"/>
        <c:axId val="35019766"/>
      </c:scatterChart>
      <c:valAx>
        <c:axId val="2860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766"/>
        <c:crossesAt val="0"/>
        <c:crossBetween val="midCat"/>
      </c:valAx>
      <c:valAx>
        <c:axId val="3501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