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41642"/>
        <c:axId val="19280067"/>
      </c:barChart>
      <c:catAx>
        <c:axId val="3744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067"/>
        <c:auto val="1"/>
        <c:lblAlgn val="ctr"/>
        <c:lblOffset val="100"/>
        <c:noMultiLvlLbl val="0"/>
      </c:catAx>
      <c:valAx>
        <c:axId val="1928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83961"/>
        <c:axId val="75870323"/>
      </c:barChart>
      <c:catAx>
        <c:axId val="8948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323"/>
        <c:auto val="1"/>
        <c:lblAlgn val="ctr"/>
        <c:lblOffset val="100"/>
        <c:noMultiLvlLbl val="0"/>
      </c:catAx>
      <c:valAx>
        <c:axId val="758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08602"/>
        <c:axId val="16681136"/>
      </c:barChart>
      <c:catAx>
        <c:axId val="5480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136"/>
        <c:auto val="1"/>
        <c:lblAlgn val="ctr"/>
        <c:lblOffset val="100"/>
        <c:noMultiLvlLbl val="0"/>
      </c:catAx>
      <c:valAx>
        <c:axId val="166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663"/>
        <c:axId val="9017254"/>
      </c:barChart>
      <c:catAx>
        <c:axId val="41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54"/>
        <c:auto val="1"/>
        <c:lblAlgn val="ctr"/>
        <c:lblOffset val="100"/>
        <c:noMultiLvlLbl val="0"/>
      </c:catAx>
      <c:valAx>
        <c:axId val="90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71732"/>
        <c:axId val="30595066"/>
      </c:barChart>
      <c:catAx>
        <c:axId val="2857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066"/>
        <c:auto val="1"/>
        <c:lblAlgn val="ctr"/>
        <c:lblOffset val="100"/>
        <c:noMultiLvlLbl val="0"/>
      </c:catAx>
      <c:valAx>
        <c:axId val="305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2516"/>
        <c:axId val="77363202"/>
      </c:barChart>
      <c:catAx>
        <c:axId val="978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202"/>
        <c:auto val="1"/>
        <c:lblAlgn val="ctr"/>
        <c:lblOffset val="100"/>
        <c:noMultiLvlLbl val="0"/>
      </c:catAx>
      <c:valAx>
        <c:axId val="773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94795"/>
        <c:axId val="26800753"/>
      </c:barChart>
      <c:catAx>
        <c:axId val="5449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753"/>
        <c:auto val="1"/>
        <c:lblAlgn val="ctr"/>
        <c:lblOffset val="100"/>
        <c:noMultiLvlLbl val="0"/>
      </c:catAx>
      <c:valAx>
        <c:axId val="2680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05594"/>
        <c:axId val="26366813"/>
      </c:barChart>
      <c:catAx>
        <c:axId val="9420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813"/>
        <c:auto val="1"/>
        <c:lblAlgn val="ctr"/>
        <c:lblOffset val="100"/>
        <c:noMultiLvlLbl val="0"/>
      </c:catAx>
      <c:valAx>
        <c:axId val="2636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38966"/>
        <c:axId val="29361649"/>
      </c:barChart>
      <c:catAx>
        <c:axId val="1923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649"/>
        <c:auto val="1"/>
        <c:lblAlgn val="ctr"/>
        <c:lblOffset val="100"/>
        <c:noMultiLvlLbl val="0"/>
      </c:catAx>
      <c:valAx>
        <c:axId val="2936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02786"/>
        <c:axId val="75628844"/>
      </c:barChart>
      <c:catAx>
        <c:axId val="2570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844"/>
        <c:auto val="1"/>
        <c:lblAlgn val="ctr"/>
        <c:lblOffset val="100"/>
        <c:noMultiLvlLbl val="0"/>
      </c:catAx>
      <c:valAx>
        <c:axId val="756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14099"/>
        <c:axId val="89618554"/>
      </c:barChart>
      <c:catAx>
        <c:axId val="7171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554"/>
        <c:auto val="1"/>
        <c:lblAlgn val="ctr"/>
        <c:lblOffset val="100"/>
        <c:noMultiLvlLbl val="0"/>
      </c:catAx>
      <c:valAx>
        <c:axId val="896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91458"/>
        <c:axId val="89492011"/>
      </c:barChart>
      <c:catAx>
        <c:axId val="8389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011"/>
        <c:auto val="1"/>
        <c:lblAlgn val="ctr"/>
        <c:lblOffset val="100"/>
        <c:noMultiLvlLbl val="0"/>
      </c:catAx>
      <c:valAx>
        <c:axId val="8949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97091"/>
        <c:axId val="7949485"/>
      </c:barChart>
      <c:catAx>
        <c:axId val="1339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85"/>
        <c:auto val="1"/>
        <c:lblAlgn val="ctr"/>
        <c:lblOffset val="100"/>
        <c:noMultiLvlLbl val="0"/>
      </c:catAx>
      <c:valAx>
        <c:axId val="79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94469"/>
        <c:axId val="12511274"/>
      </c:barChart>
      <c:catAx>
        <c:axId val="3579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274"/>
        <c:auto val="1"/>
        <c:lblAlgn val="ctr"/>
        <c:lblOffset val="100"/>
        <c:noMultiLvlLbl val="0"/>
      </c:catAx>
      <c:valAx>
        <c:axId val="1251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74636"/>
        <c:axId val="25710284"/>
      </c:barChart>
      <c:catAx>
        <c:axId val="4507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284"/>
        <c:auto val="1"/>
        <c:lblAlgn val="ctr"/>
        <c:lblOffset val="100"/>
        <c:noMultiLvlLbl val="0"/>
      </c:catAx>
      <c:valAx>
        <c:axId val="257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16160"/>
        <c:axId val="88366910"/>
      </c:barChart>
      <c:catAx>
        <c:axId val="9761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910"/>
        <c:auto val="1"/>
        <c:lblAlgn val="ctr"/>
        <c:lblOffset val="100"/>
        <c:noMultiLvlLbl val="0"/>
      </c:catAx>
      <c:valAx>
        <c:axId val="883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59802"/>
        <c:axId val="53929426"/>
      </c:barChart>
      <c:catAx>
        <c:axId val="5445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426"/>
        <c:auto val="1"/>
        <c:lblAlgn val="ctr"/>
        <c:lblOffset val="100"/>
        <c:noMultiLvlLbl val="0"/>
      </c:catAx>
      <c:valAx>
        <c:axId val="5392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95570"/>
        <c:axId val="74561077"/>
      </c:barChart>
      <c:catAx>
        <c:axId val="7939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077"/>
        <c:auto val="1"/>
        <c:lblAlgn val="ctr"/>
        <c:lblOffset val="100"/>
        <c:noMultiLvlLbl val="0"/>
      </c:catAx>
      <c:valAx>
        <c:axId val="7456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