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759079"/>
        <c:axId val="95795429"/>
      </c:barChart>
      <c:catAx>
        <c:axId val="97759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795429"/>
        <c:crossesAt val="0"/>
        <c:auto val="1"/>
        <c:lblAlgn val="ctr"/>
        <c:lblOffset val="100"/>
        <c:noMultiLvlLbl val="0"/>
      </c:catAx>
      <c:valAx>
        <c:axId val="957954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590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994009"/>
        <c:axId val="21804609"/>
      </c:barChart>
      <c:catAx>
        <c:axId val="16994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804609"/>
        <c:crossesAt val="0"/>
        <c:auto val="1"/>
        <c:lblAlgn val="ctr"/>
        <c:lblOffset val="100"/>
        <c:noMultiLvlLbl val="0"/>
      </c:catAx>
      <c:valAx>
        <c:axId val="218046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994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